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-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766761</v>
      </c>
      <c r="C8" s="17" t="n">
        <v>1621940</v>
      </c>
      <c r="D8" s="17" t="n">
        <v>864566</v>
      </c>
      <c r="E8" s="17" t="n">
        <v>24406</v>
      </c>
      <c r="F8" s="17" t="n">
        <v>17854</v>
      </c>
      <c r="G8" s="17" t="n">
        <v>704289</v>
      </c>
      <c r="H8" s="17" t="n">
        <v>10825</v>
      </c>
      <c r="I8" s="17" t="n">
        <v>144821</v>
      </c>
    </row>
    <row r="9" customFormat="false" ht="13.5" hidden="false" customHeight="true" outlineLevel="0" collapsed="false">
      <c r="A9" s="18" t="s">
        <v>21</v>
      </c>
      <c r="B9" s="19" t="n">
        <v>89470</v>
      </c>
      <c r="C9" s="19" t="n">
        <v>81955</v>
      </c>
      <c r="D9" s="19" t="n">
        <v>71756</v>
      </c>
      <c r="E9" s="19" t="n">
        <v>744</v>
      </c>
      <c r="F9" s="19" t="n">
        <v>678</v>
      </c>
      <c r="G9" s="19" t="n">
        <v>8368</v>
      </c>
      <c r="H9" s="19" t="n">
        <v>409</v>
      </c>
      <c r="I9" s="19" t="n">
        <v>7515</v>
      </c>
    </row>
    <row r="10" customFormat="false" ht="13.5" hidden="false" customHeight="true" outlineLevel="0" collapsed="false">
      <c r="A10" s="18" t="s">
        <v>22</v>
      </c>
      <c r="B10" s="19" t="n">
        <v>9867</v>
      </c>
      <c r="C10" s="19" t="n">
        <v>9013</v>
      </c>
      <c r="D10" s="19" t="n">
        <v>7495</v>
      </c>
      <c r="E10" s="19" t="n">
        <v>239</v>
      </c>
      <c r="F10" s="19" t="n">
        <v>166</v>
      </c>
      <c r="G10" s="19" t="n">
        <v>991</v>
      </c>
      <c r="H10" s="19" t="n">
        <v>122</v>
      </c>
      <c r="I10" s="19" t="n">
        <v>854</v>
      </c>
    </row>
    <row r="11" customFormat="false" ht="13.5" hidden="false" customHeight="true" outlineLevel="0" collapsed="false">
      <c r="A11" s="18" t="s">
        <v>23</v>
      </c>
      <c r="B11" s="19" t="n">
        <v>8260</v>
      </c>
      <c r="C11" s="19" t="n">
        <v>7744</v>
      </c>
      <c r="D11" s="19" t="n">
        <v>7356</v>
      </c>
      <c r="E11" s="19" t="n">
        <v>62</v>
      </c>
      <c r="F11" s="19" t="n">
        <v>19</v>
      </c>
      <c r="G11" s="19" t="n">
        <v>216</v>
      </c>
      <c r="H11" s="19" t="n">
        <v>91</v>
      </c>
      <c r="I11" s="19" t="n">
        <v>516</v>
      </c>
    </row>
    <row r="12" customFormat="false" ht="13.5" hidden="false" customHeight="true" outlineLevel="0" collapsed="false">
      <c r="A12" s="18" t="s">
        <v>24</v>
      </c>
      <c r="B12" s="19" t="n">
        <v>25045</v>
      </c>
      <c r="C12" s="19" t="n">
        <v>19015</v>
      </c>
      <c r="D12" s="19" t="n">
        <v>15155</v>
      </c>
      <c r="E12" s="19" t="n">
        <v>846</v>
      </c>
      <c r="F12" s="19" t="n">
        <v>465</v>
      </c>
      <c r="G12" s="19" t="n">
        <v>2405</v>
      </c>
      <c r="H12" s="19" t="n">
        <v>144</v>
      </c>
      <c r="I12" s="19" t="n">
        <v>6030</v>
      </c>
    </row>
    <row r="13" customFormat="false" ht="13.5" hidden="false" customHeight="true" outlineLevel="0" collapsed="false">
      <c r="A13" s="18" t="s">
        <v>25</v>
      </c>
      <c r="B13" s="19" t="n">
        <v>13727</v>
      </c>
      <c r="C13" s="19" t="n">
        <v>11211</v>
      </c>
      <c r="D13" s="19" t="n">
        <v>9887</v>
      </c>
      <c r="E13" s="19" t="n">
        <v>78</v>
      </c>
      <c r="F13" s="19" t="n">
        <v>35</v>
      </c>
      <c r="G13" s="19" t="n">
        <v>845</v>
      </c>
      <c r="H13" s="19" t="n">
        <v>366</v>
      </c>
      <c r="I13" s="19" t="n">
        <v>2516</v>
      </c>
    </row>
    <row r="14" customFormat="false" ht="13.5" hidden="false" customHeight="true" outlineLevel="0" collapsed="false">
      <c r="A14" s="18" t="s">
        <v>26</v>
      </c>
      <c r="B14" s="19" t="n">
        <v>28837</v>
      </c>
      <c r="C14" s="19" t="n">
        <v>24358</v>
      </c>
      <c r="D14" s="19" t="n">
        <v>18382</v>
      </c>
      <c r="E14" s="19" t="n">
        <v>243</v>
      </c>
      <c r="F14" s="19" t="n">
        <v>660</v>
      </c>
      <c r="G14" s="19" t="n">
        <v>4444</v>
      </c>
      <c r="H14" s="19" t="n">
        <v>629</v>
      </c>
      <c r="I14" s="19" t="n">
        <v>4479</v>
      </c>
    </row>
    <row r="15" customFormat="false" ht="13.5" hidden="false" customHeight="true" outlineLevel="0" collapsed="false">
      <c r="A15" s="18" t="s">
        <v>27</v>
      </c>
      <c r="B15" s="19" t="n">
        <v>36149</v>
      </c>
      <c r="C15" s="19" t="n">
        <v>33694</v>
      </c>
      <c r="D15" s="19" t="n">
        <v>19103</v>
      </c>
      <c r="E15" s="19" t="n">
        <v>437</v>
      </c>
      <c r="F15" s="19" t="n">
        <v>77</v>
      </c>
      <c r="G15" s="19" t="n">
        <v>13945</v>
      </c>
      <c r="H15" s="19" t="n">
        <v>132</v>
      </c>
      <c r="I15" s="19" t="n">
        <v>2455</v>
      </c>
    </row>
    <row r="16" customFormat="false" ht="13.5" hidden="false" customHeight="true" outlineLevel="0" collapsed="false">
      <c r="A16" s="18" t="s">
        <v>28</v>
      </c>
      <c r="B16" s="19" t="n">
        <v>19441</v>
      </c>
      <c r="C16" s="19" t="n">
        <v>16319</v>
      </c>
      <c r="D16" s="19" t="n">
        <v>9899</v>
      </c>
      <c r="E16" s="19" t="n">
        <v>124</v>
      </c>
      <c r="F16" s="19" t="n">
        <v>588</v>
      </c>
      <c r="G16" s="19" t="n">
        <v>5646</v>
      </c>
      <c r="H16" s="19" t="n">
        <v>62</v>
      </c>
      <c r="I16" s="19" t="n">
        <v>3122</v>
      </c>
    </row>
    <row r="17" customFormat="false" ht="13.5" hidden="false" customHeight="true" outlineLevel="0" collapsed="false">
      <c r="A17" s="18" t="s">
        <v>29</v>
      </c>
      <c r="B17" s="19" t="n">
        <v>16038</v>
      </c>
      <c r="C17" s="19" t="n">
        <v>15184</v>
      </c>
      <c r="D17" s="19" t="n">
        <v>9422</v>
      </c>
      <c r="E17" s="19" t="n">
        <v>50</v>
      </c>
      <c r="F17" s="19" t="n">
        <v>1</v>
      </c>
      <c r="G17" s="19" t="n">
        <v>5703</v>
      </c>
      <c r="H17" s="19" t="n">
        <v>8</v>
      </c>
      <c r="I17" s="19" t="n">
        <v>854</v>
      </c>
    </row>
    <row r="18" customFormat="false" ht="13.5" hidden="false" customHeight="true" outlineLevel="0" collapsed="false">
      <c r="A18" s="18" t="s">
        <v>30</v>
      </c>
      <c r="B18" s="19" t="n">
        <v>48500</v>
      </c>
      <c r="C18" s="19" t="n">
        <v>44508</v>
      </c>
      <c r="D18" s="19" t="n">
        <v>26592</v>
      </c>
      <c r="E18" s="19" t="n">
        <v>567</v>
      </c>
      <c r="F18" s="19" t="n">
        <v>835</v>
      </c>
      <c r="G18" s="19" t="n">
        <v>16326</v>
      </c>
      <c r="H18" s="19" t="n">
        <v>188</v>
      </c>
      <c r="I18" s="19" t="n">
        <v>3992</v>
      </c>
    </row>
    <row r="19" customFormat="false" ht="13.5" hidden="false" customHeight="true" outlineLevel="0" collapsed="false">
      <c r="A19" s="18" t="s">
        <v>31</v>
      </c>
      <c r="B19" s="19" t="n">
        <v>65780</v>
      </c>
      <c r="C19" s="19" t="n">
        <v>62977</v>
      </c>
      <c r="D19" s="19" t="n">
        <v>30209</v>
      </c>
      <c r="E19" s="19" t="n">
        <v>555</v>
      </c>
      <c r="F19" s="19" t="n">
        <v>389</v>
      </c>
      <c r="G19" s="19" t="n">
        <v>31739</v>
      </c>
      <c r="H19" s="19" t="n">
        <v>85</v>
      </c>
      <c r="I19" s="19" t="n">
        <v>2803</v>
      </c>
    </row>
    <row r="20" customFormat="false" ht="13.5" hidden="false" customHeight="true" outlineLevel="0" collapsed="false">
      <c r="A20" s="18" t="s">
        <v>32</v>
      </c>
      <c r="B20" s="19" t="n">
        <v>36982</v>
      </c>
      <c r="C20" s="19" t="n">
        <v>36982</v>
      </c>
      <c r="D20" s="19" t="n">
        <v>13247</v>
      </c>
      <c r="E20" s="19" t="n">
        <v>487</v>
      </c>
      <c r="F20" s="19" t="n">
        <v>38</v>
      </c>
      <c r="G20" s="19" t="n">
        <v>23169</v>
      </c>
      <c r="H20" s="19" t="n">
        <v>41</v>
      </c>
      <c r="I20" s="19" t="s">
        <v>33</v>
      </c>
    </row>
    <row r="21" customFormat="false" ht="13.5" hidden="false" customHeight="true" outlineLevel="0" collapsed="false">
      <c r="A21" s="18" t="s">
        <v>34</v>
      </c>
      <c r="B21" s="19" t="n">
        <v>405611</v>
      </c>
      <c r="C21" s="19" t="n">
        <v>391503</v>
      </c>
      <c r="D21" s="19" t="n">
        <v>103235</v>
      </c>
      <c r="E21" s="19" t="n">
        <v>1044</v>
      </c>
      <c r="F21" s="19" t="n">
        <v>781</v>
      </c>
      <c r="G21" s="19" t="n">
        <v>285052</v>
      </c>
      <c r="H21" s="19" t="n">
        <v>1391</v>
      </c>
      <c r="I21" s="19" t="n">
        <v>14108</v>
      </c>
    </row>
    <row r="22" customFormat="false" ht="13.5" hidden="false" customHeight="true" outlineLevel="0" collapsed="false">
      <c r="A22" s="18" t="s">
        <v>35</v>
      </c>
      <c r="B22" s="19" t="n">
        <v>50588</v>
      </c>
      <c r="C22" s="19" t="n">
        <v>46605</v>
      </c>
      <c r="D22" s="19" t="n">
        <v>42896</v>
      </c>
      <c r="E22" s="19" t="n">
        <v>555</v>
      </c>
      <c r="F22" s="19" t="n">
        <v>149</v>
      </c>
      <c r="G22" s="19" t="n">
        <v>2989</v>
      </c>
      <c r="H22" s="19" t="n">
        <v>16</v>
      </c>
      <c r="I22" s="19" t="n">
        <v>3983</v>
      </c>
    </row>
    <row r="23" customFormat="false" ht="13.5" hidden="false" customHeight="true" outlineLevel="0" collapsed="false">
      <c r="A23" s="18" t="s">
        <v>36</v>
      </c>
      <c r="B23" s="19" t="n">
        <v>61189</v>
      </c>
      <c r="C23" s="19" t="n">
        <v>54917</v>
      </c>
      <c r="D23" s="19" t="n">
        <v>43361</v>
      </c>
      <c r="E23" s="19" t="n">
        <v>851</v>
      </c>
      <c r="F23" s="19" t="n">
        <v>471</v>
      </c>
      <c r="G23" s="19" t="n">
        <v>9956</v>
      </c>
      <c r="H23" s="19" t="n">
        <v>278</v>
      </c>
      <c r="I23" s="19" t="n">
        <v>6272</v>
      </c>
    </row>
    <row r="24" customFormat="false" ht="13.5" hidden="false" customHeight="true" outlineLevel="0" collapsed="false">
      <c r="A24" s="18" t="s">
        <v>37</v>
      </c>
      <c r="B24" s="19" t="n">
        <v>25426</v>
      </c>
      <c r="C24" s="19" t="n">
        <v>22500</v>
      </c>
      <c r="D24" s="19" t="n">
        <v>7313</v>
      </c>
      <c r="E24" s="19" t="n">
        <v>159</v>
      </c>
      <c r="F24" s="19" t="n">
        <v>241</v>
      </c>
      <c r="G24" s="19" t="n">
        <v>14715</v>
      </c>
      <c r="H24" s="19" t="n">
        <v>72</v>
      </c>
      <c r="I24" s="19" t="n">
        <v>2926</v>
      </c>
    </row>
    <row r="25" customFormat="false" ht="13.5" hidden="false" customHeight="true" outlineLevel="0" collapsed="false">
      <c r="A25" s="18" t="s">
        <v>38</v>
      </c>
      <c r="B25" s="19" t="n">
        <v>17416</v>
      </c>
      <c r="C25" s="19" t="n">
        <v>16570</v>
      </c>
      <c r="D25" s="19" t="n">
        <v>8763</v>
      </c>
      <c r="E25" s="19" t="n">
        <v>352</v>
      </c>
      <c r="F25" s="19" t="n">
        <v>87</v>
      </c>
      <c r="G25" s="19" t="n">
        <v>7297</v>
      </c>
      <c r="H25" s="19" t="n">
        <v>71</v>
      </c>
      <c r="I25" s="19" t="n">
        <v>846</v>
      </c>
    </row>
    <row r="26" customFormat="false" ht="13.5" hidden="false" customHeight="true" outlineLevel="0" collapsed="false">
      <c r="A26" s="18" t="s">
        <v>39</v>
      </c>
      <c r="B26" s="19" t="n">
        <v>5125</v>
      </c>
      <c r="C26" s="19" t="n">
        <v>4415</v>
      </c>
      <c r="D26" s="19" t="n">
        <v>2479</v>
      </c>
      <c r="E26" s="19" t="n">
        <v>74</v>
      </c>
      <c r="F26" s="19" t="n">
        <v>136</v>
      </c>
      <c r="G26" s="19" t="n">
        <v>1633</v>
      </c>
      <c r="H26" s="19" t="n">
        <v>93</v>
      </c>
      <c r="I26" s="19" t="n">
        <v>710</v>
      </c>
    </row>
    <row r="27" customFormat="false" ht="13.5" hidden="false" customHeight="true" outlineLevel="0" collapsed="false">
      <c r="A27" s="18" t="s">
        <v>40</v>
      </c>
      <c r="B27" s="19" t="n">
        <v>17989</v>
      </c>
      <c r="C27" s="19" t="n">
        <v>17333</v>
      </c>
      <c r="D27" s="19" t="n">
        <v>6547</v>
      </c>
      <c r="E27" s="19" t="n">
        <v>78</v>
      </c>
      <c r="F27" s="19" t="n">
        <v>44</v>
      </c>
      <c r="G27" s="19" t="n">
        <v>10660</v>
      </c>
      <c r="H27" s="19" t="n">
        <v>4</v>
      </c>
      <c r="I27" s="19" t="n">
        <v>656</v>
      </c>
    </row>
    <row r="28" customFormat="false" ht="13.5" hidden="false" customHeight="true" outlineLevel="0" collapsed="false">
      <c r="A28" s="18" t="s">
        <v>41</v>
      </c>
      <c r="B28" s="19" t="n">
        <v>35040</v>
      </c>
      <c r="C28" s="19" t="n">
        <v>31000</v>
      </c>
      <c r="D28" s="19" t="n">
        <v>12718</v>
      </c>
      <c r="E28" s="19" t="n">
        <v>2643</v>
      </c>
      <c r="F28" s="19" t="n">
        <v>919</v>
      </c>
      <c r="G28" s="19" t="n">
        <v>14633</v>
      </c>
      <c r="H28" s="19" t="n">
        <v>87</v>
      </c>
      <c r="I28" s="19" t="n">
        <v>4040</v>
      </c>
    </row>
    <row r="29" customFormat="false" ht="13.5" hidden="false" customHeight="true" outlineLevel="0" collapsed="false">
      <c r="A29" s="18" t="s">
        <v>42</v>
      </c>
      <c r="B29" s="19" t="n">
        <v>47106</v>
      </c>
      <c r="C29" s="19" t="n">
        <v>41665</v>
      </c>
      <c r="D29" s="19" t="n">
        <v>18611</v>
      </c>
      <c r="E29" s="19" t="n">
        <v>222</v>
      </c>
      <c r="F29" s="19" t="n">
        <v>466</v>
      </c>
      <c r="G29" s="19" t="n">
        <v>22284</v>
      </c>
      <c r="H29" s="19" t="n">
        <v>82</v>
      </c>
      <c r="I29" s="19" t="n">
        <v>5441</v>
      </c>
    </row>
    <row r="30" customFormat="false" ht="13.5" hidden="false" customHeight="true" outlineLevel="0" collapsed="false">
      <c r="A30" s="18" t="s">
        <v>43</v>
      </c>
      <c r="B30" s="19" t="n">
        <v>52024</v>
      </c>
      <c r="C30" s="19" t="n">
        <v>50977</v>
      </c>
      <c r="D30" s="19" t="n">
        <v>18575</v>
      </c>
      <c r="E30" s="19" t="n">
        <v>332</v>
      </c>
      <c r="F30" s="19" t="n">
        <v>6</v>
      </c>
      <c r="G30" s="19" t="n">
        <v>32011</v>
      </c>
      <c r="H30" s="19" t="n">
        <v>53</v>
      </c>
      <c r="I30" s="19" t="n">
        <v>1047</v>
      </c>
    </row>
    <row r="31" customFormat="false" ht="13.5" hidden="false" customHeight="true" outlineLevel="0" collapsed="false">
      <c r="A31" s="18" t="s">
        <v>44</v>
      </c>
      <c r="B31" s="19" t="n">
        <v>81995</v>
      </c>
      <c r="C31" s="19" t="n">
        <v>79998</v>
      </c>
      <c r="D31" s="19" t="n">
        <v>29265</v>
      </c>
      <c r="E31" s="19" t="n">
        <v>280</v>
      </c>
      <c r="F31" s="19" t="n">
        <v>81</v>
      </c>
      <c r="G31" s="19" t="n">
        <v>50278</v>
      </c>
      <c r="H31" s="19" t="n">
        <v>94</v>
      </c>
      <c r="I31" s="19" t="n">
        <v>1997</v>
      </c>
    </row>
    <row r="32" customFormat="false" ht="13.5" hidden="false" customHeight="true" outlineLevel="0" collapsed="false">
      <c r="A32" s="18" t="s">
        <v>45</v>
      </c>
      <c r="B32" s="19" t="n">
        <v>28075</v>
      </c>
      <c r="C32" s="19" t="n">
        <v>21640</v>
      </c>
      <c r="D32" s="19" t="n">
        <v>12300</v>
      </c>
      <c r="E32" s="19" t="n">
        <v>2042</v>
      </c>
      <c r="F32" s="19" t="n">
        <v>1218</v>
      </c>
      <c r="G32" s="19" t="n">
        <v>5724</v>
      </c>
      <c r="H32" s="19" t="n">
        <v>356</v>
      </c>
      <c r="I32" s="19" t="n">
        <v>6435</v>
      </c>
    </row>
    <row r="33" customFormat="false" ht="13.5" hidden="false" customHeight="true" outlineLevel="0" collapsed="false">
      <c r="A33" s="18" t="s">
        <v>46</v>
      </c>
      <c r="B33" s="19" t="n">
        <v>5077</v>
      </c>
      <c r="C33" s="19" t="n">
        <v>4141</v>
      </c>
      <c r="D33" s="19" t="n">
        <v>2735</v>
      </c>
      <c r="E33" s="19" t="n">
        <v>115</v>
      </c>
      <c r="F33" s="19" t="n">
        <v>74</v>
      </c>
      <c r="G33" s="19" t="n">
        <v>1217</v>
      </c>
      <c r="H33" s="19" t="s">
        <v>33</v>
      </c>
      <c r="I33" s="19" t="n">
        <v>936</v>
      </c>
    </row>
    <row r="34" customFormat="false" ht="13.5" hidden="false" customHeight="true" outlineLevel="0" collapsed="false">
      <c r="A34" s="18" t="s">
        <v>47</v>
      </c>
      <c r="B34" s="19" t="n">
        <v>30787</v>
      </c>
      <c r="C34" s="19" t="n">
        <v>27647</v>
      </c>
      <c r="D34" s="19" t="n">
        <v>21432</v>
      </c>
      <c r="E34" s="19" t="n">
        <v>1542</v>
      </c>
      <c r="F34" s="19" t="n">
        <v>1006</v>
      </c>
      <c r="G34" s="19" t="n">
        <v>2723</v>
      </c>
      <c r="H34" s="19" t="n">
        <v>944</v>
      </c>
      <c r="I34" s="19" t="n">
        <v>3140</v>
      </c>
    </row>
    <row r="35" customFormat="false" ht="13.5" hidden="false" customHeight="true" outlineLevel="0" collapsed="false">
      <c r="A35" s="18" t="s">
        <v>48</v>
      </c>
      <c r="B35" s="19" t="n">
        <v>127569</v>
      </c>
      <c r="C35" s="19" t="n">
        <v>113181</v>
      </c>
      <c r="D35" s="19" t="n">
        <v>67696</v>
      </c>
      <c r="E35" s="19" t="n">
        <v>3227</v>
      </c>
      <c r="F35" s="19" t="n">
        <v>1828</v>
      </c>
      <c r="G35" s="19" t="n">
        <v>38496</v>
      </c>
      <c r="H35" s="19" t="n">
        <v>1934</v>
      </c>
      <c r="I35" s="19" t="n">
        <v>14388</v>
      </c>
    </row>
    <row r="36" customFormat="false" ht="13.5" hidden="false" customHeight="true" outlineLevel="0" collapsed="false">
      <c r="A36" s="18" t="s">
        <v>49</v>
      </c>
      <c r="B36" s="19" t="n">
        <v>74213</v>
      </c>
      <c r="C36" s="19" t="n">
        <v>67761</v>
      </c>
      <c r="D36" s="19" t="n">
        <v>48508</v>
      </c>
      <c r="E36" s="19" t="n">
        <v>1905</v>
      </c>
      <c r="F36" s="19" t="n">
        <v>914</v>
      </c>
      <c r="G36" s="19" t="n">
        <v>15746</v>
      </c>
      <c r="H36" s="19" t="n">
        <v>688</v>
      </c>
      <c r="I36" s="19" t="n">
        <v>6452</v>
      </c>
    </row>
    <row r="37" customFormat="false" ht="13.5" hidden="false" customHeight="true" outlineLevel="0" collapsed="false">
      <c r="A37" s="18" t="s">
        <v>50</v>
      </c>
      <c r="B37" s="19" t="n">
        <v>7721</v>
      </c>
      <c r="C37" s="19" t="n">
        <v>7411</v>
      </c>
      <c r="D37" s="19" t="n">
        <v>7057</v>
      </c>
      <c r="E37" s="19" t="n">
        <v>196</v>
      </c>
      <c r="F37" s="19" t="n">
        <v>42</v>
      </c>
      <c r="G37" s="19" t="n">
        <v>116</v>
      </c>
      <c r="H37" s="19" t="s">
        <v>33</v>
      </c>
      <c r="I37" s="19" t="n">
        <v>310</v>
      </c>
    </row>
    <row r="38" customFormat="false" ht="13.5" hidden="false" customHeight="true" outlineLevel="0" collapsed="false">
      <c r="A38" s="18" t="s">
        <v>51</v>
      </c>
      <c r="B38" s="19" t="n">
        <v>10265</v>
      </c>
      <c r="C38" s="19" t="n">
        <v>9466</v>
      </c>
      <c r="D38" s="19" t="n">
        <v>7352</v>
      </c>
      <c r="E38" s="19" t="n">
        <v>146</v>
      </c>
      <c r="F38" s="19" t="n">
        <v>233</v>
      </c>
      <c r="G38" s="19" t="n">
        <v>1305</v>
      </c>
      <c r="H38" s="19" t="n">
        <v>427</v>
      </c>
      <c r="I38" s="19" t="n">
        <v>799</v>
      </c>
    </row>
    <row r="39" customFormat="false" ht="13.5" hidden="false" customHeight="true" outlineLevel="0" collapsed="false">
      <c r="A39" s="18" t="s">
        <v>52</v>
      </c>
      <c r="B39" s="19" t="n">
        <v>2919</v>
      </c>
      <c r="C39" s="19" t="n">
        <v>2356</v>
      </c>
      <c r="D39" s="19" t="n">
        <v>2241</v>
      </c>
      <c r="E39" s="19" t="n">
        <v>61</v>
      </c>
      <c r="F39" s="19" t="s">
        <v>33</v>
      </c>
      <c r="G39" s="19" t="n">
        <v>42</v>
      </c>
      <c r="H39" s="19" t="n">
        <v>12</v>
      </c>
      <c r="I39" s="19" t="n">
        <v>563</v>
      </c>
    </row>
    <row r="40" customFormat="false" ht="13.5" hidden="false" customHeight="true" outlineLevel="0" collapsed="false">
      <c r="A40" s="18" t="s">
        <v>53</v>
      </c>
      <c r="B40" s="19" t="n">
        <v>2839</v>
      </c>
      <c r="C40" s="19" t="n">
        <v>2006</v>
      </c>
      <c r="D40" s="19" t="n">
        <v>1577</v>
      </c>
      <c r="E40" s="19" t="n">
        <v>199</v>
      </c>
      <c r="F40" s="19" t="n">
        <v>28</v>
      </c>
      <c r="G40" s="19" t="n">
        <v>189</v>
      </c>
      <c r="H40" s="19" t="n">
        <v>13</v>
      </c>
      <c r="I40" s="19" t="n">
        <v>833</v>
      </c>
    </row>
    <row r="41" customFormat="false" ht="13.5" hidden="false" customHeight="true" outlineLevel="0" collapsed="false">
      <c r="A41" s="18" t="s">
        <v>54</v>
      </c>
      <c r="B41" s="19" t="n">
        <v>32528</v>
      </c>
      <c r="C41" s="19" t="n">
        <v>30682</v>
      </c>
      <c r="D41" s="19" t="n">
        <v>15709</v>
      </c>
      <c r="E41" s="19" t="n">
        <v>182</v>
      </c>
      <c r="F41" s="19" t="n">
        <v>386</v>
      </c>
      <c r="G41" s="19" t="n">
        <v>14030</v>
      </c>
      <c r="H41" s="19" t="n">
        <v>375</v>
      </c>
      <c r="I41" s="19" t="n">
        <v>1846</v>
      </c>
    </row>
    <row r="42" customFormat="false" ht="13.5" hidden="false" customHeight="true" outlineLevel="0" collapsed="false">
      <c r="A42" s="18" t="s">
        <v>55</v>
      </c>
      <c r="B42" s="19" t="n">
        <v>44494</v>
      </c>
      <c r="C42" s="19" t="n">
        <v>41108</v>
      </c>
      <c r="D42" s="19" t="n">
        <v>24430</v>
      </c>
      <c r="E42" s="19" t="n">
        <v>434</v>
      </c>
      <c r="F42" s="19" t="n">
        <v>195</v>
      </c>
      <c r="G42" s="19" t="n">
        <v>15713</v>
      </c>
      <c r="H42" s="19" t="n">
        <v>336</v>
      </c>
      <c r="I42" s="19" t="n">
        <v>3386</v>
      </c>
    </row>
    <row r="43" customFormat="false" ht="13.5" hidden="false" customHeight="true" outlineLevel="0" collapsed="false">
      <c r="A43" s="18" t="s">
        <v>56</v>
      </c>
      <c r="B43" s="19" t="n">
        <v>20323</v>
      </c>
      <c r="C43" s="19" t="n">
        <v>18577</v>
      </c>
      <c r="D43" s="19" t="n">
        <v>8832</v>
      </c>
      <c r="E43" s="19" t="n">
        <v>471</v>
      </c>
      <c r="F43" s="19" t="n">
        <v>149</v>
      </c>
      <c r="G43" s="19" t="n">
        <v>9080</v>
      </c>
      <c r="H43" s="19" t="n">
        <v>45</v>
      </c>
      <c r="I43" s="19" t="n">
        <v>1746</v>
      </c>
    </row>
    <row r="44" customFormat="false" ht="13.5" hidden="false" customHeight="true" outlineLevel="0" collapsed="false">
      <c r="A44" s="18" t="s">
        <v>57</v>
      </c>
      <c r="B44" s="19" t="n">
        <v>7105</v>
      </c>
      <c r="C44" s="19" t="n">
        <v>6250</v>
      </c>
      <c r="D44" s="19" t="n">
        <v>3840</v>
      </c>
      <c r="E44" s="19" t="n">
        <v>62</v>
      </c>
      <c r="F44" s="19" t="n">
        <v>31</v>
      </c>
      <c r="G44" s="19" t="n">
        <v>2193</v>
      </c>
      <c r="H44" s="19" t="n">
        <v>118</v>
      </c>
      <c r="I44" s="19" t="n">
        <v>855</v>
      </c>
    </row>
    <row r="45" customFormat="false" ht="13.5" hidden="false" customHeight="true" outlineLevel="0" collapsed="false">
      <c r="A45" s="18" t="s">
        <v>58</v>
      </c>
      <c r="B45" s="19" t="n">
        <v>15647</v>
      </c>
      <c r="C45" s="19" t="n">
        <v>14264</v>
      </c>
      <c r="D45" s="19" t="n">
        <v>11353</v>
      </c>
      <c r="E45" s="19" t="n">
        <v>259</v>
      </c>
      <c r="F45" s="19" t="n">
        <v>1658</v>
      </c>
      <c r="G45" s="19" t="n">
        <v>842</v>
      </c>
      <c r="H45" s="19" t="n">
        <v>152</v>
      </c>
      <c r="I45" s="19" t="n">
        <v>1383</v>
      </c>
    </row>
    <row r="46" customFormat="false" ht="13.5" hidden="false" customHeight="true" outlineLevel="0" collapsed="false">
      <c r="A46" s="18" t="s">
        <v>59</v>
      </c>
      <c r="B46" s="19" t="n">
        <v>17396</v>
      </c>
      <c r="C46" s="19" t="n">
        <v>15712</v>
      </c>
      <c r="D46" s="19" t="n">
        <v>9722</v>
      </c>
      <c r="E46" s="19" t="n">
        <v>481</v>
      </c>
      <c r="F46" s="19" t="n">
        <v>297</v>
      </c>
      <c r="G46" s="19" t="n">
        <v>5203</v>
      </c>
      <c r="H46" s="19" t="n">
        <v>9</v>
      </c>
      <c r="I46" s="19" t="n">
        <v>1684</v>
      </c>
    </row>
    <row r="47" customFormat="false" ht="13.5" hidden="false" customHeight="true" outlineLevel="0" collapsed="false">
      <c r="A47" s="18" t="s">
        <v>60</v>
      </c>
      <c r="B47" s="19" t="n">
        <v>6478</v>
      </c>
      <c r="C47" s="19" t="n">
        <v>6340</v>
      </c>
      <c r="D47" s="19" t="n">
        <v>5611</v>
      </c>
      <c r="E47" s="19" t="n">
        <v>77</v>
      </c>
      <c r="F47" s="19" t="n">
        <v>1</v>
      </c>
      <c r="G47" s="19" t="n">
        <v>649</v>
      </c>
      <c r="H47" s="19" t="n">
        <v>2</v>
      </c>
      <c r="I47" s="19" t="n">
        <v>138</v>
      </c>
    </row>
    <row r="48" customFormat="false" ht="13.5" hidden="false" customHeight="true" outlineLevel="0" collapsed="false">
      <c r="A48" s="18" t="s">
        <v>61</v>
      </c>
      <c r="B48" s="19" t="n">
        <v>36888</v>
      </c>
      <c r="C48" s="19" t="n">
        <v>31108</v>
      </c>
      <c r="D48" s="19" t="n">
        <v>22592</v>
      </c>
      <c r="E48" s="19" t="n">
        <v>381</v>
      </c>
      <c r="F48" s="19" t="n">
        <v>678</v>
      </c>
      <c r="G48" s="19" t="n">
        <v>7171</v>
      </c>
      <c r="H48" s="19" t="n">
        <v>286</v>
      </c>
      <c r="I48" s="19" t="n">
        <v>5780</v>
      </c>
    </row>
    <row r="49" customFormat="false" ht="13.5" hidden="false" customHeight="true" outlineLevel="0" collapsed="false">
      <c r="A49" s="18" t="s">
        <v>62</v>
      </c>
      <c r="B49" s="19" t="n">
        <v>13537</v>
      </c>
      <c r="C49" s="19" t="n">
        <v>12708</v>
      </c>
      <c r="D49" s="19" t="n">
        <v>10448</v>
      </c>
      <c r="E49" s="19" t="n">
        <v>61</v>
      </c>
      <c r="F49" s="19" t="n">
        <v>7</v>
      </c>
      <c r="G49" s="19" t="n">
        <v>2160</v>
      </c>
      <c r="H49" s="19" t="n">
        <v>32</v>
      </c>
      <c r="I49" s="19" t="n">
        <v>829</v>
      </c>
    </row>
    <row r="50" customFormat="false" ht="13.5" hidden="false" customHeight="true" outlineLevel="0" collapsed="false">
      <c r="A50" s="18" t="s">
        <v>63</v>
      </c>
      <c r="B50" s="19" t="n">
        <v>26577</v>
      </c>
      <c r="C50" s="19" t="n">
        <v>21926</v>
      </c>
      <c r="D50" s="19" t="n">
        <v>18352</v>
      </c>
      <c r="E50" s="19" t="n">
        <v>233</v>
      </c>
      <c r="F50" s="19" t="n">
        <v>482</v>
      </c>
      <c r="G50" s="19" t="n">
        <v>2709</v>
      </c>
      <c r="H50" s="19" t="n">
        <v>150</v>
      </c>
      <c r="I50" s="19" t="n">
        <v>4651</v>
      </c>
    </row>
    <row r="51" customFormat="false" ht="13.5" hidden="false" customHeight="true" outlineLevel="0" collapsed="false">
      <c r="A51" s="18" t="s">
        <v>64</v>
      </c>
      <c r="B51" s="19" t="n">
        <v>10586</v>
      </c>
      <c r="C51" s="19" t="n">
        <v>9361</v>
      </c>
      <c r="D51" s="19" t="n">
        <v>7426</v>
      </c>
      <c r="E51" s="19" t="n">
        <v>618</v>
      </c>
      <c r="F51" s="19" t="n">
        <v>133</v>
      </c>
      <c r="G51" s="19" t="n">
        <v>1103</v>
      </c>
      <c r="H51" s="19" t="n">
        <v>81</v>
      </c>
      <c r="I51" s="19" t="n">
        <v>1225</v>
      </c>
    </row>
    <row r="52" customFormat="false" ht="13.5" hidden="false" customHeight="true" outlineLevel="0" collapsed="false">
      <c r="A52" s="18" t="s">
        <v>65</v>
      </c>
      <c r="B52" s="19" t="n">
        <v>15753</v>
      </c>
      <c r="C52" s="19" t="n">
        <v>15180</v>
      </c>
      <c r="D52" s="19" t="n">
        <v>3444</v>
      </c>
      <c r="E52" s="19" t="n">
        <v>183</v>
      </c>
      <c r="F52" s="19" t="n">
        <v>55</v>
      </c>
      <c r="G52" s="19" t="n">
        <v>11424</v>
      </c>
      <c r="H52" s="19" t="n">
        <v>74</v>
      </c>
      <c r="I52" s="19" t="n">
        <v>573</v>
      </c>
    </row>
    <row r="53" customFormat="false" ht="13.5" hidden="false" customHeight="true" outlineLevel="0" collapsed="false">
      <c r="A53" s="18" t="s">
        <v>66</v>
      </c>
      <c r="B53" s="19" t="n">
        <v>6193</v>
      </c>
      <c r="C53" s="19" t="n">
        <v>5211</v>
      </c>
      <c r="D53" s="19" t="n">
        <v>4604</v>
      </c>
      <c r="E53" s="19" t="n">
        <v>98</v>
      </c>
      <c r="F53" s="19" t="n">
        <v>86</v>
      </c>
      <c r="G53" s="19" t="n">
        <v>327</v>
      </c>
      <c r="H53" s="19" t="n">
        <v>96</v>
      </c>
      <c r="I53" s="19" t="n">
        <v>982</v>
      </c>
    </row>
    <row r="54" customFormat="false" ht="13.5" hidden="false" customHeight="true" outlineLevel="0" collapsed="false">
      <c r="A54" s="20" t="s">
        <v>67</v>
      </c>
      <c r="B54" s="21" t="n">
        <v>26186</v>
      </c>
      <c r="C54" s="21" t="n">
        <v>17461</v>
      </c>
      <c r="D54" s="21" t="n">
        <v>15039</v>
      </c>
      <c r="E54" s="21" t="n">
        <v>408</v>
      </c>
      <c r="F54" s="21" t="n">
        <v>1015</v>
      </c>
      <c r="G54" s="21" t="n">
        <v>822</v>
      </c>
      <c r="H54" s="21" t="n">
        <v>177</v>
      </c>
      <c r="I54" s="21" t="n">
        <v>8725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02Z</dcterms:created>
  <dc:creator>m</dc:creator>
  <dc:description/>
  <dc:language>en-US</dc:language>
  <cp:lastModifiedBy>m</cp:lastModifiedBy>
  <dcterms:modified xsi:type="dcterms:W3CDTF">2020-12-18T01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